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TELESECUNDARIA CON CLAVE ESCOLAR: 20DTV0380I, EN LA LOCALIDAD ZIMATLÁN, MUNICIPIO PUTLA VILLA DE GUERRER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8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383-2025</v>
      </c>
      <c r="B2" s="91" t="s">
        <v>279</v>
      </c>
      <c r="C2" s="93" t="str">
        <f aca="false">Datos!B6</f>
        <v>CONSTRUCCIÓN DE TECHADO EN ÁREAS DE USO MÚLTIPLE EN ESCUELA TELESECUNDARIA CON CLAVE ESCOLAR: 20DTV0380I, EN LA LOCALIDAD ZIMATLÁN, MUNICIPIO PUTLA VILLA DE GUERRERO</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6:30:50Z</dcterms:modified>
  <cp:revision>0</cp:revision>
  <dc:subject/>
  <dc:title/>
</cp:coreProperties>
</file>